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r>
      <rPr>
        <i val="true"/>
        <sz val="11"/>
        <rFont val="Times New Roman"/>
        <family val="1"/>
      </rPr>
      <t xml:space="preserve">f</t>
    </r>
    <r>
      <rPr>
        <i val="true"/>
        <vertAlign val="subscript"/>
        <sz val="11"/>
        <rFont val="Times New Roman"/>
        <family val="1"/>
      </rPr>
      <t xml:space="preserve">0</t>
    </r>
    <r>
      <rPr>
        <i val="true"/>
        <sz val="11"/>
        <rFont val="Times New Roman"/>
        <family val="1"/>
      </rPr>
      <t xml:space="preserve">=……</t>
    </r>
  </si>
  <si>
    <t xml:space="preserve">T=……..</t>
  </si>
  <si>
    <t xml:space="preserve">Таблица 1</t>
  </si>
  <si>
    <t xml:space="preserve">V=….</t>
  </si>
  <si>
    <t xml:space="preserve">Таблица 2</t>
  </si>
  <si>
    <t xml:space="preserve">№</t>
  </si>
  <si>
    <t xml:space="preserve">Расход газа</t>
  </si>
  <si>
    <t xml:space="preserve">f</t>
  </si>
  <si>
    <t xml:space="preserve">∆f</t>
  </si>
  <si>
    <t xml:space="preserve">∆P</t>
  </si>
  <si>
    <t xml:space="preserve">η</t>
  </si>
  <si>
    <t xml:space="preserve">∆η</t>
  </si>
  <si>
    <t xml:space="preserve">E</t>
  </si>
  <si>
    <t xml:space="preserve">T</t>
  </si>
  <si>
    <t xml:space="preserve">дел.</t>
  </si>
  <si>
    <r>
      <rPr>
        <sz val="11"/>
        <rFont val="Times New Roman"/>
        <family val="1"/>
      </rPr>
      <t xml:space="preserve">м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/с</t>
    </r>
  </si>
  <si>
    <t xml:space="preserve">кГц</t>
  </si>
  <si>
    <t xml:space="preserve">Па</t>
  </si>
  <si>
    <t xml:space="preserve">Па·с</t>
  </si>
  <si>
    <t xml:space="preserve">мВ</t>
  </si>
  <si>
    <t xml:space="preserve">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1"/>
      <name val="Times New Roman"/>
      <family val="1"/>
    </font>
    <font>
      <i val="true"/>
      <sz val="11"/>
      <name val="Arial"/>
      <family val="0"/>
      <charset val="204"/>
    </font>
    <font>
      <sz val="10"/>
      <name val="Arial"/>
      <family val="2"/>
    </font>
    <font>
      <vertAlign val="superscript"/>
      <sz val="11"/>
      <name val="Times New Roman"/>
      <family val="1"/>
    </font>
    <font>
      <sz val="10"/>
      <name val="Arial"/>
      <family val="2"/>
      <charset val="204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2097334878331"/>
          <c:y val="0.0562430939226519"/>
          <c:w val="0.738267670915411"/>
          <c:h val="0.8446408839779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5:$K$14</c:f>
              <c:numCache>
                <c:formatCode>General</c:formatCode>
                <c:ptCount val="10"/>
                <c:pt idx="0">
                  <c:v>313</c:v>
                </c:pt>
                <c:pt idx="1">
                  <c:v>338</c:v>
                </c:pt>
                <c:pt idx="2">
                  <c:v>363</c:v>
                </c:pt>
                <c:pt idx="3">
                  <c:v>388</c:v>
                </c:pt>
                <c:pt idx="4">
                  <c:v>413</c:v>
                </c:pt>
                <c:pt idx="5">
                  <c:v>438</c:v>
                </c:pt>
                <c:pt idx="6">
                  <c:v>463</c:v>
                </c:pt>
                <c:pt idx="7">
                  <c:v>488</c:v>
                </c:pt>
                <c:pt idx="8">
                  <c:v>513</c:v>
                </c:pt>
                <c:pt idx="9">
                  <c:v>538</c:v>
                </c:pt>
              </c:numCache>
            </c:numRef>
          </c:xVal>
          <c:yVal>
            <c:numRef>
              <c:f>Sheet1!$O$5:$O$14</c:f>
              <c:numCache>
                <c:formatCode>General</c:formatCode>
                <c:ptCount val="10"/>
                <c:pt idx="0">
                  <c:v>1.2E-005</c:v>
                </c:pt>
                <c:pt idx="1">
                  <c:v>1.9E-005</c:v>
                </c:pt>
                <c:pt idx="2">
                  <c:v>2E-005</c:v>
                </c:pt>
                <c:pt idx="3">
                  <c:v>2.1E-005</c:v>
                </c:pt>
                <c:pt idx="4">
                  <c:v>2.2E-005</c:v>
                </c:pt>
                <c:pt idx="5">
                  <c:v>2.3E-005</c:v>
                </c:pt>
                <c:pt idx="6">
                  <c:v>2.3E-005</c:v>
                </c:pt>
                <c:pt idx="7">
                  <c:v>2.2E-005</c:v>
                </c:pt>
                <c:pt idx="8">
                  <c:v>2.3E-005</c:v>
                </c:pt>
                <c:pt idx="9">
                  <c:v>2.4E-005</c:v>
                </c:pt>
              </c:numCache>
            </c:numRef>
          </c:yVal>
          <c:smooth val="1"/>
        </c:ser>
        <c:axId val="58231692"/>
        <c:axId val="30737549"/>
      </c:scatterChart>
      <c:valAx>
        <c:axId val="5823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T, K</a:t>
                </a:r>
              </a:p>
            </c:rich>
          </c:tx>
          <c:layout>
            <c:manualLayout>
              <c:xMode val="edge"/>
              <c:yMode val="edge"/>
              <c:x val="0.808516801853998"/>
              <c:y val="0.785193370165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37549"/>
        <c:crossesAt val="0"/>
        <c:crossBetween val="midCat"/>
      </c:valAx>
      <c:valAx>
        <c:axId val="3073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Па*с</a:t>
                </a:r>
              </a:p>
            </c:rich>
          </c:tx>
          <c:layout>
            <c:manualLayout>
              <c:xMode val="edge"/>
              <c:yMode val="edge"/>
              <c:x val="0.0181778679026651"/>
              <c:y val="0.101436464088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31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098493626883"/>
          <c:y val="0.402872928176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9</xdr:row>
      <xdr:rowOff>133560</xdr:rowOff>
    </xdr:from>
    <xdr:to>
      <xdr:col>8</xdr:col>
      <xdr:colOff>181080</xdr:colOff>
      <xdr:row>29</xdr:row>
      <xdr:rowOff>133560</xdr:rowOff>
    </xdr:to>
    <xdr:graphicFrame>
      <xdr:nvGraphicFramePr>
        <xdr:cNvPr id="0" name="Chart 1"/>
        <xdr:cNvGraphicFramePr/>
      </xdr:nvGraphicFramePr>
      <xdr:xfrm>
        <a:off x="190800" y="1743120"/>
        <a:ext cx="4970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9" min="9" style="0" width="3.7"/>
    <col collapsed="false" customWidth="true" hidden="false" outlineLevel="0" max="15" min="15" style="0" width="9.41"/>
  </cols>
  <sheetData>
    <row r="2" customFormat="false" ht="16.5" hidden="false" customHeight="false" outlineLevel="0" collapsed="false">
      <c r="A2" s="1" t="s">
        <v>0</v>
      </c>
      <c r="B2" s="2" t="s">
        <v>1</v>
      </c>
      <c r="C2" s="3" t="s">
        <v>2</v>
      </c>
      <c r="D2" s="3"/>
      <c r="E2" s="3"/>
      <c r="F2" s="3"/>
      <c r="G2" s="3"/>
      <c r="H2" s="3"/>
      <c r="J2" s="4" t="s">
        <v>3</v>
      </c>
      <c r="K2" s="5" t="s">
        <v>4</v>
      </c>
      <c r="L2" s="5"/>
      <c r="M2" s="5"/>
      <c r="N2" s="5"/>
      <c r="O2" s="5"/>
    </row>
    <row r="3" customFormat="false" ht="15" hidden="false" customHeight="false" outlineLevel="0" collapsed="false">
      <c r="A3" s="6" t="s">
        <v>5</v>
      </c>
      <c r="B3" s="7" t="s">
        <v>6</v>
      </c>
      <c r="C3" s="7"/>
      <c r="D3" s="8" t="s">
        <v>7</v>
      </c>
      <c r="E3" s="8" t="s">
        <v>8</v>
      </c>
      <c r="F3" s="7" t="s">
        <v>9</v>
      </c>
      <c r="G3" s="7" t="s">
        <v>10</v>
      </c>
      <c r="H3" s="7" t="s">
        <v>11</v>
      </c>
      <c r="J3" s="9" t="s">
        <v>12</v>
      </c>
      <c r="K3" s="9" t="s">
        <v>13</v>
      </c>
      <c r="L3" s="9" t="s">
        <v>7</v>
      </c>
      <c r="M3" s="8" t="s">
        <v>8</v>
      </c>
      <c r="N3" s="8" t="s">
        <v>9</v>
      </c>
      <c r="O3" s="8" t="s">
        <v>10</v>
      </c>
    </row>
    <row r="4" customFormat="false" ht="18" hidden="false" customHeight="false" outlineLevel="0" collapsed="false">
      <c r="A4" s="6"/>
      <c r="B4" s="7" t="s">
        <v>14</v>
      </c>
      <c r="C4" s="7" t="s">
        <v>15</v>
      </c>
      <c r="D4" s="7" t="s">
        <v>16</v>
      </c>
      <c r="E4" s="7" t="s">
        <v>16</v>
      </c>
      <c r="F4" s="7" t="s">
        <v>17</v>
      </c>
      <c r="G4" s="7" t="s">
        <v>18</v>
      </c>
      <c r="H4" s="7" t="s">
        <v>18</v>
      </c>
      <c r="J4" s="9" t="s">
        <v>19</v>
      </c>
      <c r="K4" s="9" t="s">
        <v>20</v>
      </c>
      <c r="L4" s="9" t="s">
        <v>16</v>
      </c>
      <c r="M4" s="8" t="s">
        <v>16</v>
      </c>
      <c r="N4" s="8" t="s">
        <v>17</v>
      </c>
      <c r="O4" s="8" t="s">
        <v>18</v>
      </c>
    </row>
    <row r="5" customFormat="false" ht="12.75" hidden="false" customHeight="false" outlineLevel="0" collapsed="false">
      <c r="A5" s="10" t="n">
        <v>1</v>
      </c>
      <c r="B5" s="11" t="n">
        <v>20</v>
      </c>
      <c r="C5" s="11" t="n">
        <v>0.5</v>
      </c>
      <c r="D5" s="11" t="n">
        <v>67.532</v>
      </c>
      <c r="E5" s="11" t="n">
        <v>0.36</v>
      </c>
      <c r="F5" s="11" t="n">
        <v>1350</v>
      </c>
      <c r="G5" s="11" t="n">
        <f aca="false">2.1*10^-5</f>
        <v>2.1E-005</v>
      </c>
      <c r="H5" s="11" t="n">
        <f aca="false">0.2*10^-5</f>
        <v>2E-006</v>
      </c>
      <c r="J5" s="11" t="n">
        <v>1</v>
      </c>
      <c r="K5" s="11" t="n">
        <v>313</v>
      </c>
      <c r="L5" s="11" t="n">
        <v>67.82</v>
      </c>
      <c r="M5" s="11" t="n">
        <v>0.072</v>
      </c>
      <c r="N5" s="11" t="n">
        <v>1120</v>
      </c>
      <c r="O5" s="11" t="n">
        <f aca="false">1.2*10^-5</f>
        <v>1.2E-005</v>
      </c>
    </row>
    <row r="6" customFormat="false" ht="12.75" hidden="false" customHeight="false" outlineLevel="0" collapsed="false">
      <c r="A6" s="10" t="n">
        <f aca="false">A5+1</f>
        <v>2</v>
      </c>
      <c r="B6" s="11" t="n">
        <v>40</v>
      </c>
      <c r="C6" s="11" t="n">
        <v>1</v>
      </c>
      <c r="D6" s="11" t="n">
        <v>67.084</v>
      </c>
      <c r="E6" s="11" t="n">
        <v>0.808</v>
      </c>
      <c r="F6" s="11" t="n">
        <v>1950</v>
      </c>
      <c r="G6" s="11" t="n">
        <f aca="false">2.9*10^-5</f>
        <v>2.9E-005</v>
      </c>
      <c r="H6" s="11" t="n">
        <f aca="false">0.6*10^-5</f>
        <v>6E-006</v>
      </c>
      <c r="J6" s="12" t="n">
        <f aca="false">J5+1</f>
        <v>2</v>
      </c>
      <c r="K6" s="11" t="n">
        <v>338</v>
      </c>
      <c r="L6" s="11" t="n">
        <v>67.731</v>
      </c>
      <c r="M6" s="11" t="n">
        <v>0.161</v>
      </c>
      <c r="N6" s="11" t="n">
        <v>560</v>
      </c>
      <c r="O6" s="11" t="n">
        <f aca="false">1.9*10^-5</f>
        <v>1.9E-005</v>
      </c>
    </row>
    <row r="7" customFormat="false" ht="12.75" hidden="false" customHeight="false" outlineLevel="0" collapsed="false">
      <c r="A7" s="10" t="n">
        <f aca="false">A6+1</f>
        <v>3</v>
      </c>
      <c r="B7" s="11" t="n">
        <v>60</v>
      </c>
      <c r="C7" s="11" t="n">
        <v>1.5</v>
      </c>
      <c r="D7" s="11" t="n">
        <v>66.477</v>
      </c>
      <c r="E7" s="11" t="n">
        <v>1.415</v>
      </c>
      <c r="F7" s="11" t="n">
        <v>2400</v>
      </c>
      <c r="G7" s="11" t="n">
        <f aca="false">2.4*10^-5</f>
        <v>2.4E-005</v>
      </c>
      <c r="H7" s="11" t="n">
        <f aca="false">0.1*10^-5</f>
        <v>1E-006</v>
      </c>
      <c r="J7" s="12" t="n">
        <f aca="false">J6+1</f>
        <v>3</v>
      </c>
      <c r="K7" s="11" t="n">
        <v>363</v>
      </c>
      <c r="L7" s="11" t="n">
        <v>67.612</v>
      </c>
      <c r="M7" s="11" t="n">
        <v>0.28</v>
      </c>
      <c r="N7" s="11" t="n">
        <v>820</v>
      </c>
      <c r="O7" s="11" t="n">
        <f aca="false">2*10^-5</f>
        <v>2E-005</v>
      </c>
    </row>
    <row r="8" customFormat="false" ht="12.75" hidden="false" customHeight="false" outlineLevel="0" collapsed="false">
      <c r="A8" s="10" t="n">
        <f aca="false">A7+1</f>
        <v>4</v>
      </c>
      <c r="B8" s="11" t="n">
        <v>80</v>
      </c>
      <c r="C8" s="11" t="n">
        <v>2</v>
      </c>
      <c r="D8" s="11" t="n">
        <v>65.574</v>
      </c>
      <c r="E8" s="11" t="n">
        <v>2.318</v>
      </c>
      <c r="F8" s="11" t="n">
        <v>2830</v>
      </c>
      <c r="G8" s="11" t="n">
        <f aca="false">2.1*10^-5</f>
        <v>2.1E-005</v>
      </c>
      <c r="H8" s="11" t="n">
        <f aca="false">0.2*10^-5</f>
        <v>2E-006</v>
      </c>
      <c r="J8" s="12" t="n">
        <f aca="false">J7+1</f>
        <v>4</v>
      </c>
      <c r="K8" s="11" t="n">
        <v>388</v>
      </c>
      <c r="L8" s="11" t="n">
        <v>67.468</v>
      </c>
      <c r="M8" s="11" t="n">
        <v>0.424</v>
      </c>
      <c r="N8" s="11" t="n">
        <v>1420</v>
      </c>
      <c r="O8" s="11" t="n">
        <f aca="false">2.1*10^-5</f>
        <v>2.1E-005</v>
      </c>
    </row>
    <row r="9" customFormat="false" ht="13.5" hidden="false" customHeight="false" outlineLevel="0" collapsed="false">
      <c r="A9" s="13" t="n">
        <f aca="false">A8+1</f>
        <v>5</v>
      </c>
      <c r="B9" s="14" t="n">
        <v>100</v>
      </c>
      <c r="C9" s="14" t="n">
        <v>2.5</v>
      </c>
      <c r="D9" s="14" t="n">
        <v>64.506</v>
      </c>
      <c r="E9" s="14" t="n">
        <v>3.386</v>
      </c>
      <c r="F9" s="14" t="n">
        <v>3100</v>
      </c>
      <c r="G9" s="14" t="n">
        <f aca="false">1.9*10^-5</f>
        <v>1.9E-005</v>
      </c>
      <c r="H9" s="14" t="n">
        <f aca="false">0.4*10^-5</f>
        <v>4E-006</v>
      </c>
      <c r="J9" s="12" t="n">
        <f aca="false">J8+1</f>
        <v>5</v>
      </c>
      <c r="K9" s="11" t="n">
        <v>413</v>
      </c>
      <c r="L9" s="11" t="n">
        <v>67.446</v>
      </c>
      <c r="M9" s="11" t="n">
        <v>0.446</v>
      </c>
      <c r="N9" s="11" t="n">
        <v>1430</v>
      </c>
      <c r="O9" s="11" t="n">
        <f aca="false">2.2*10^-5</f>
        <v>2.2E-005</v>
      </c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J10" s="12" t="n">
        <f aca="false">J9+1</f>
        <v>6</v>
      </c>
      <c r="K10" s="11" t="n">
        <v>438</v>
      </c>
      <c r="L10" s="11" t="n">
        <v>67.425</v>
      </c>
      <c r="M10" s="11" t="n">
        <v>0.467</v>
      </c>
      <c r="N10" s="11" t="n">
        <v>1440</v>
      </c>
      <c r="O10" s="11" t="n">
        <f aca="false">2.3*10^-5</f>
        <v>2.3E-005</v>
      </c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J11" s="12" t="n">
        <f aca="false">J10+1</f>
        <v>7</v>
      </c>
      <c r="K11" s="11" t="n">
        <v>463</v>
      </c>
      <c r="L11" s="11" t="n">
        <v>67.409</v>
      </c>
      <c r="M11" s="11" t="n">
        <v>0.483</v>
      </c>
      <c r="N11" s="11" t="n">
        <v>1460</v>
      </c>
      <c r="O11" s="11" t="n">
        <f aca="false">2.3*10^-5</f>
        <v>2.3E-005</v>
      </c>
    </row>
    <row r="12" customFormat="false" ht="12.7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J12" s="12" t="n">
        <f aca="false">J11+1</f>
        <v>8</v>
      </c>
      <c r="K12" s="11" t="n">
        <v>488</v>
      </c>
      <c r="L12" s="11" t="n">
        <v>67.426</v>
      </c>
      <c r="M12" s="11" t="n">
        <v>0.466</v>
      </c>
      <c r="N12" s="11" t="n">
        <v>1440</v>
      </c>
      <c r="O12" s="11" t="n">
        <f aca="false">2.2*10^-5</f>
        <v>2.2E-005</v>
      </c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6"/>
      <c r="G13" s="16"/>
      <c r="H13" s="16"/>
      <c r="J13" s="12" t="n">
        <f aca="false">J12+1</f>
        <v>9</v>
      </c>
      <c r="K13" s="11" t="n">
        <v>513</v>
      </c>
      <c r="L13" s="11" t="n">
        <v>67.555</v>
      </c>
      <c r="M13" s="11" t="n">
        <v>0.337</v>
      </c>
      <c r="N13" s="11" t="n">
        <v>850</v>
      </c>
      <c r="O13" s="11" t="n">
        <f aca="false">2.3*10^-5</f>
        <v>2.3E-005</v>
      </c>
    </row>
    <row r="14" customFormat="false" ht="13.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J14" s="12" t="n">
        <f aca="false">J13+1</f>
        <v>10</v>
      </c>
      <c r="K14" s="11" t="n">
        <v>538</v>
      </c>
      <c r="L14" s="11" t="n">
        <v>67.447</v>
      </c>
      <c r="M14" s="11" t="n">
        <v>0.445</v>
      </c>
      <c r="N14" s="11" t="n">
        <v>1430</v>
      </c>
      <c r="O14" s="17" t="n">
        <f aca="false">2.4*10^-5</f>
        <v>2.4E-005</v>
      </c>
    </row>
    <row r="15" customFormat="false" ht="13.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J15" s="16"/>
      <c r="K15" s="16"/>
      <c r="L15" s="16"/>
      <c r="M15" s="16"/>
      <c r="N15" s="16"/>
      <c r="O15" s="18" t="n">
        <f aca="false">SUM(O5:O14)/10</f>
        <v>2.09E-005</v>
      </c>
    </row>
    <row r="16" customFormat="false" ht="12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J16" s="16"/>
      <c r="K16" s="16"/>
      <c r="L16" s="16"/>
      <c r="M16" s="16"/>
      <c r="N16" s="16"/>
      <c r="O16" s="16"/>
    </row>
    <row r="17" customFormat="false" ht="12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  <c r="J17" s="16"/>
      <c r="K17" s="16"/>
      <c r="L17" s="16"/>
      <c r="M17" s="16"/>
      <c r="N17" s="16"/>
      <c r="O17" s="16"/>
    </row>
    <row r="18" customFormat="false" ht="12.75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J18" s="16"/>
      <c r="K18" s="16"/>
      <c r="L18" s="16"/>
      <c r="M18" s="16"/>
      <c r="N18" s="16"/>
      <c r="O18" s="16"/>
    </row>
    <row r="19" customFormat="false" ht="12.75" hidden="fals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A20" s="15"/>
      <c r="B20" s="16"/>
      <c r="C20" s="16"/>
      <c r="D20" s="16"/>
      <c r="E20" s="16"/>
      <c r="F20" s="16"/>
      <c r="G20" s="16"/>
      <c r="H20" s="16"/>
      <c r="J20" s="16"/>
      <c r="K20" s="16"/>
      <c r="L20" s="16"/>
      <c r="M20" s="16"/>
      <c r="N20" s="16"/>
      <c r="O20" s="16"/>
    </row>
    <row r="21" customFormat="false" ht="12.75" hidden="false" customHeight="false" outlineLevel="0" collapsed="false">
      <c r="A21" s="15"/>
      <c r="B21" s="16"/>
      <c r="C21" s="16"/>
      <c r="D21" s="16"/>
      <c r="E21" s="16"/>
      <c r="F21" s="16"/>
      <c r="G21" s="16"/>
      <c r="H21" s="16"/>
      <c r="J21" s="16"/>
      <c r="K21" s="16"/>
      <c r="L21" s="16"/>
      <c r="M21" s="16"/>
      <c r="N21" s="16"/>
      <c r="O21" s="16"/>
    </row>
  </sheetData>
  <mergeCells count="4">
    <mergeCell ref="C2:H2"/>
    <mergeCell ref="K2:O2"/>
    <mergeCell ref="A3:A4"/>
    <mergeCell ref="B3:C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7:30:50Z</dcterms:created>
  <dc:creator>Voody</dc:creator>
  <dc:description/>
  <dc:language>en-US</dc:language>
  <cp:lastModifiedBy>Бабанов Иван Андреевич</cp:lastModifiedBy>
  <cp:lastPrinted>1997-12-18T05:15:47Z</cp:lastPrinted>
  <dcterms:modified xsi:type="dcterms:W3CDTF">2000-11-07T17:51:20Z</dcterms:modified>
  <cp:revision>0</cp:revision>
  <dc:subject/>
  <dc:title/>
</cp:coreProperties>
</file>